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3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203866530</v>
      </c>
      <c r="C8" s="19" t="n">
        <v>1181390781</v>
      </c>
      <c r="D8" s="19" t="n">
        <v>355440151</v>
      </c>
      <c r="E8" s="19" t="n">
        <v>645598467</v>
      </c>
      <c r="F8" s="19" t="n">
        <v>180352163</v>
      </c>
      <c r="G8" s="19" t="n">
        <v>1733438</v>
      </c>
      <c r="H8" s="19" t="n">
        <v>109043</v>
      </c>
      <c r="I8" s="19" t="n">
        <v>20633268</v>
      </c>
      <c r="J8" s="19" t="n">
        <v>16333562</v>
      </c>
      <c r="K8" s="19" t="n">
        <v>4299706</v>
      </c>
    </row>
    <row r="9" customFormat="false" ht="13.5" hidden="false" customHeight="true" outlineLevel="0" collapsed="false">
      <c r="A9" s="4" t="s">
        <v>18</v>
      </c>
      <c r="B9" s="20" t="n">
        <v>72261146</v>
      </c>
      <c r="C9" s="20" t="n">
        <v>71336903</v>
      </c>
      <c r="D9" s="20" t="n">
        <v>23114977</v>
      </c>
      <c r="E9" s="20" t="n">
        <v>38280302</v>
      </c>
      <c r="F9" s="20" t="n">
        <v>9941624</v>
      </c>
      <c r="G9" s="20" t="s">
        <v>19</v>
      </c>
      <c r="H9" s="20" t="n">
        <v>770</v>
      </c>
      <c r="I9" s="20" t="n">
        <v>923473</v>
      </c>
      <c r="J9" s="20" t="n">
        <v>822662</v>
      </c>
      <c r="K9" s="20" t="n">
        <v>100811</v>
      </c>
    </row>
    <row r="10" customFormat="false" ht="13.5" hidden="false" customHeight="true" outlineLevel="0" collapsed="false">
      <c r="A10" s="4" t="s">
        <v>20</v>
      </c>
      <c r="B10" s="20" t="n">
        <v>20323691</v>
      </c>
      <c r="C10" s="20" t="n">
        <v>19965072</v>
      </c>
      <c r="D10" s="20" t="n">
        <v>6951910</v>
      </c>
      <c r="E10" s="20" t="n">
        <v>10652049</v>
      </c>
      <c r="F10" s="20" t="n">
        <v>2361113</v>
      </c>
      <c r="G10" s="20" t="n">
        <v>100000</v>
      </c>
      <c r="H10" s="20" t="n">
        <v>117</v>
      </c>
      <c r="I10" s="20" t="n">
        <v>258502</v>
      </c>
      <c r="J10" s="20" t="n">
        <v>233918</v>
      </c>
      <c r="K10" s="20" t="n">
        <v>24584</v>
      </c>
    </row>
    <row r="11" customFormat="false" ht="13.5" hidden="false" customHeight="true" outlineLevel="0" collapsed="false">
      <c r="A11" s="4" t="s">
        <v>21</v>
      </c>
      <c r="B11" s="20" t="n">
        <v>21831172</v>
      </c>
      <c r="C11" s="20" t="n">
        <v>21564306</v>
      </c>
      <c r="D11" s="20" t="n">
        <v>7522725</v>
      </c>
      <c r="E11" s="20" t="n">
        <v>11735690</v>
      </c>
      <c r="F11" s="20" t="n">
        <v>2305891</v>
      </c>
      <c r="G11" s="20" t="s">
        <v>19</v>
      </c>
      <c r="H11" s="20" t="n">
        <v>1825</v>
      </c>
      <c r="I11" s="20" t="n">
        <v>265041</v>
      </c>
      <c r="J11" s="20" t="n">
        <v>236755</v>
      </c>
      <c r="K11" s="20" t="n">
        <v>28289</v>
      </c>
    </row>
    <row r="12" customFormat="false" ht="13.5" hidden="false" customHeight="true" outlineLevel="0" collapsed="false">
      <c r="A12" s="4" t="s">
        <v>22</v>
      </c>
      <c r="B12" s="20" t="n">
        <v>22302249</v>
      </c>
      <c r="C12" s="20" t="n">
        <v>21996486</v>
      </c>
      <c r="D12" s="20" t="n">
        <v>7120923</v>
      </c>
      <c r="E12" s="20" t="n">
        <v>11702826</v>
      </c>
      <c r="F12" s="20" t="n">
        <v>3172737</v>
      </c>
      <c r="G12" s="20" t="s">
        <v>19</v>
      </c>
      <c r="H12" s="20" t="n">
        <v>316</v>
      </c>
      <c r="I12" s="20" t="n">
        <v>305447</v>
      </c>
      <c r="J12" s="20" t="n">
        <v>244198</v>
      </c>
      <c r="K12" s="20" t="n">
        <v>61249</v>
      </c>
    </row>
    <row r="13" customFormat="false" ht="13.5" hidden="false" customHeight="true" outlineLevel="0" collapsed="false">
      <c r="A13" s="4" t="s">
        <v>23</v>
      </c>
      <c r="B13" s="20" t="n">
        <v>19398246</v>
      </c>
      <c r="C13" s="20" t="n">
        <v>19111501</v>
      </c>
      <c r="D13" s="20" t="n">
        <v>6055250</v>
      </c>
      <c r="E13" s="20" t="n">
        <v>10544903</v>
      </c>
      <c r="F13" s="20" t="n">
        <v>2511348</v>
      </c>
      <c r="G13" s="20" t="s">
        <v>19</v>
      </c>
      <c r="H13" s="20" t="n">
        <v>1012</v>
      </c>
      <c r="I13" s="20" t="n">
        <v>285733</v>
      </c>
      <c r="J13" s="20" t="n">
        <v>240144</v>
      </c>
      <c r="K13" s="20" t="n">
        <v>45589</v>
      </c>
    </row>
    <row r="14" customFormat="false" ht="13.5" hidden="false" customHeight="true" outlineLevel="0" collapsed="false">
      <c r="A14" s="4" t="s">
        <v>24</v>
      </c>
      <c r="B14" s="20" t="n">
        <v>19224288</v>
      </c>
      <c r="C14" s="20" t="n">
        <v>18906905</v>
      </c>
      <c r="D14" s="20" t="n">
        <v>5993152</v>
      </c>
      <c r="E14" s="20" t="n">
        <v>10381618</v>
      </c>
      <c r="F14" s="20" t="n">
        <v>2532135</v>
      </c>
      <c r="G14" s="20" t="s">
        <v>19</v>
      </c>
      <c r="H14" s="20" t="s">
        <v>19</v>
      </c>
      <c r="I14" s="20" t="n">
        <v>317383</v>
      </c>
      <c r="J14" s="20" t="n">
        <v>255075</v>
      </c>
      <c r="K14" s="20" t="n">
        <v>62308</v>
      </c>
    </row>
    <row r="15" customFormat="false" ht="13.5" hidden="false" customHeight="true" outlineLevel="0" collapsed="false">
      <c r="A15" s="4" t="s">
        <v>25</v>
      </c>
      <c r="B15" s="20" t="n">
        <v>28495491</v>
      </c>
      <c r="C15" s="20" t="n">
        <v>27944018</v>
      </c>
      <c r="D15" s="20" t="n">
        <v>9217231</v>
      </c>
      <c r="E15" s="20" t="n">
        <v>15745704</v>
      </c>
      <c r="F15" s="20" t="n">
        <v>2981083</v>
      </c>
      <c r="G15" s="20" t="s">
        <v>19</v>
      </c>
      <c r="H15" s="20" t="n">
        <v>100</v>
      </c>
      <c r="I15" s="20" t="n">
        <v>551373</v>
      </c>
      <c r="J15" s="20" t="n">
        <v>486712</v>
      </c>
      <c r="K15" s="20" t="n">
        <v>64661</v>
      </c>
    </row>
    <row r="16" customFormat="false" ht="13.5" hidden="false" customHeight="true" outlineLevel="0" collapsed="false">
      <c r="A16" s="4" t="s">
        <v>26</v>
      </c>
      <c r="B16" s="20" t="n">
        <v>26302723</v>
      </c>
      <c r="C16" s="20" t="n">
        <v>25861157</v>
      </c>
      <c r="D16" s="20" t="n">
        <v>8570941</v>
      </c>
      <c r="E16" s="20" t="n">
        <v>14514330</v>
      </c>
      <c r="F16" s="20" t="n">
        <v>2775886</v>
      </c>
      <c r="G16" s="20" t="s">
        <v>19</v>
      </c>
      <c r="H16" s="20" t="n">
        <v>806</v>
      </c>
      <c r="I16" s="20" t="n">
        <v>440760</v>
      </c>
      <c r="J16" s="20" t="n">
        <v>275687</v>
      </c>
      <c r="K16" s="20" t="n">
        <v>165073</v>
      </c>
    </row>
    <row r="17" customFormat="false" ht="13.5" hidden="false" customHeight="true" outlineLevel="0" collapsed="false">
      <c r="A17" s="4" t="s">
        <v>27</v>
      </c>
      <c r="B17" s="20" t="n">
        <v>19160353</v>
      </c>
      <c r="C17" s="20" t="n">
        <v>18723152</v>
      </c>
      <c r="D17" s="20" t="n">
        <v>6111066</v>
      </c>
      <c r="E17" s="20" t="n">
        <v>10585346</v>
      </c>
      <c r="F17" s="20" t="n">
        <v>2026740</v>
      </c>
      <c r="G17" s="20" t="s">
        <v>19</v>
      </c>
      <c r="H17" s="20" t="n">
        <v>612</v>
      </c>
      <c r="I17" s="20" t="n">
        <v>436589</v>
      </c>
      <c r="J17" s="20" t="n">
        <v>268621</v>
      </c>
      <c r="K17" s="20" t="n">
        <v>167968</v>
      </c>
    </row>
    <row r="18" customFormat="false" ht="13.5" hidden="false" customHeight="true" outlineLevel="0" collapsed="false">
      <c r="A18" s="4" t="s">
        <v>28</v>
      </c>
      <c r="B18" s="20" t="n">
        <v>20582064</v>
      </c>
      <c r="C18" s="20" t="n">
        <v>20227575</v>
      </c>
      <c r="D18" s="20" t="n">
        <v>6259022</v>
      </c>
      <c r="E18" s="20" t="n">
        <v>11145161</v>
      </c>
      <c r="F18" s="20" t="n">
        <v>2823392</v>
      </c>
      <c r="G18" s="20" t="s">
        <v>19</v>
      </c>
      <c r="H18" s="20" t="n">
        <v>716</v>
      </c>
      <c r="I18" s="20" t="n">
        <v>353773</v>
      </c>
      <c r="J18" s="20" t="n">
        <v>301553</v>
      </c>
      <c r="K18" s="20" t="n">
        <v>52220</v>
      </c>
    </row>
    <row r="19" customFormat="false" ht="13.5" hidden="false" customHeight="true" outlineLevel="0" collapsed="false">
      <c r="A19" s="4" t="s">
        <v>29</v>
      </c>
      <c r="B19" s="20" t="n">
        <v>30938155</v>
      </c>
      <c r="C19" s="20" t="n">
        <v>30230347</v>
      </c>
      <c r="D19" s="20" t="n">
        <v>9597128</v>
      </c>
      <c r="E19" s="20" t="n">
        <v>16024595</v>
      </c>
      <c r="F19" s="20" t="n">
        <v>4608624</v>
      </c>
      <c r="G19" s="20" t="s">
        <v>19</v>
      </c>
      <c r="H19" s="20" t="n">
        <v>1200</v>
      </c>
      <c r="I19" s="20" t="n">
        <v>706608</v>
      </c>
      <c r="J19" s="20" t="n">
        <v>393924</v>
      </c>
      <c r="K19" s="20" t="n">
        <v>312684</v>
      </c>
    </row>
    <row r="20" customFormat="false" ht="13.5" hidden="false" customHeight="true" outlineLevel="0" collapsed="false">
      <c r="A20" s="4" t="s">
        <v>30</v>
      </c>
      <c r="B20" s="20" t="n">
        <v>29912366</v>
      </c>
      <c r="C20" s="20" t="n">
        <v>29321583</v>
      </c>
      <c r="D20" s="20" t="n">
        <v>9302403</v>
      </c>
      <c r="E20" s="20" t="n">
        <v>15620209</v>
      </c>
      <c r="F20" s="20" t="n">
        <v>4398971</v>
      </c>
      <c r="G20" s="20" t="s">
        <v>19</v>
      </c>
      <c r="H20" s="20" t="n">
        <v>1276</v>
      </c>
      <c r="I20" s="20" t="n">
        <v>589507</v>
      </c>
      <c r="J20" s="20" t="n">
        <v>475552</v>
      </c>
      <c r="K20" s="20" t="n">
        <v>113955</v>
      </c>
    </row>
    <row r="21" customFormat="false" ht="13.5" hidden="false" customHeight="true" outlineLevel="0" collapsed="false">
      <c r="A21" s="4" t="s">
        <v>31</v>
      </c>
      <c r="B21" s="20" t="n">
        <v>118704987</v>
      </c>
      <c r="C21" s="20" t="n">
        <v>117686768</v>
      </c>
      <c r="D21" s="20" t="n">
        <v>23314344</v>
      </c>
      <c r="E21" s="20" t="n">
        <v>65279376</v>
      </c>
      <c r="F21" s="20" t="n">
        <v>29093048</v>
      </c>
      <c r="G21" s="20" t="s">
        <v>19</v>
      </c>
      <c r="H21" s="20" t="n">
        <v>6</v>
      </c>
      <c r="I21" s="20" t="n">
        <v>1018213</v>
      </c>
      <c r="J21" s="20" t="n">
        <v>817433</v>
      </c>
      <c r="K21" s="20" t="n">
        <v>200780</v>
      </c>
    </row>
    <row r="22" customFormat="false" ht="13.5" hidden="false" customHeight="true" outlineLevel="0" collapsed="false">
      <c r="A22" s="4" t="s">
        <v>32</v>
      </c>
      <c r="B22" s="20" t="n">
        <v>38912834</v>
      </c>
      <c r="C22" s="20" t="n">
        <v>38316123</v>
      </c>
      <c r="D22" s="20" t="n">
        <v>10945242</v>
      </c>
      <c r="E22" s="20" t="n">
        <v>19351113</v>
      </c>
      <c r="F22" s="20" t="n">
        <v>8019768</v>
      </c>
      <c r="G22" s="20" t="s">
        <v>19</v>
      </c>
      <c r="H22" s="20" t="n">
        <v>915</v>
      </c>
      <c r="I22" s="20" t="n">
        <v>595796</v>
      </c>
      <c r="J22" s="20" t="n">
        <v>514036</v>
      </c>
      <c r="K22" s="20" t="n">
        <v>81760</v>
      </c>
    </row>
    <row r="23" customFormat="false" ht="13.5" hidden="false" customHeight="true" outlineLevel="0" collapsed="false">
      <c r="A23" s="4" t="s">
        <v>33</v>
      </c>
      <c r="B23" s="20" t="n">
        <v>35667410</v>
      </c>
      <c r="C23" s="20" t="n">
        <v>35038277</v>
      </c>
      <c r="D23" s="20" t="n">
        <v>11129895</v>
      </c>
      <c r="E23" s="20" t="n">
        <v>19515595</v>
      </c>
      <c r="F23" s="20" t="n">
        <v>4392787</v>
      </c>
      <c r="G23" s="20" t="s">
        <v>19</v>
      </c>
      <c r="H23" s="20" t="n">
        <v>5631</v>
      </c>
      <c r="I23" s="20" t="n">
        <v>623502</v>
      </c>
      <c r="J23" s="20" t="n">
        <v>454253</v>
      </c>
      <c r="K23" s="20" t="n">
        <v>169249</v>
      </c>
    </row>
    <row r="24" customFormat="false" ht="13.5" hidden="false" customHeight="true" outlineLevel="0" collapsed="false">
      <c r="A24" s="4" t="s">
        <v>34</v>
      </c>
      <c r="B24" s="20" t="n">
        <v>14117810</v>
      </c>
      <c r="C24" s="20" t="n">
        <v>13894577</v>
      </c>
      <c r="D24" s="20" t="n">
        <v>4082425</v>
      </c>
      <c r="E24" s="20" t="n">
        <v>8077271</v>
      </c>
      <c r="F24" s="20" t="n">
        <v>1734881</v>
      </c>
      <c r="G24" s="20" t="s">
        <v>19</v>
      </c>
      <c r="H24" s="20" t="n">
        <v>2626</v>
      </c>
      <c r="I24" s="20" t="n">
        <v>220607</v>
      </c>
      <c r="J24" s="20" t="n">
        <v>134997</v>
      </c>
      <c r="K24" s="20" t="n">
        <v>85610</v>
      </c>
    </row>
    <row r="25" customFormat="false" ht="13.5" hidden="false" customHeight="true" outlineLevel="0" collapsed="false">
      <c r="A25" s="4" t="s">
        <v>35</v>
      </c>
      <c r="B25" s="20" t="n">
        <v>12688417</v>
      </c>
      <c r="C25" s="20" t="n">
        <v>12498371</v>
      </c>
      <c r="D25" s="20" t="n">
        <v>3993118</v>
      </c>
      <c r="E25" s="20" t="n">
        <v>6951797</v>
      </c>
      <c r="F25" s="20" t="n">
        <v>1553456</v>
      </c>
      <c r="G25" s="20" t="s">
        <v>19</v>
      </c>
      <c r="H25" s="20" t="n">
        <v>250</v>
      </c>
      <c r="I25" s="20" t="n">
        <v>189796</v>
      </c>
      <c r="J25" s="20" t="n">
        <v>174474</v>
      </c>
      <c r="K25" s="20" t="n">
        <v>15322</v>
      </c>
    </row>
    <row r="26" customFormat="false" ht="13.5" hidden="false" customHeight="true" outlineLevel="0" collapsed="false">
      <c r="A26" s="4" t="s">
        <v>36</v>
      </c>
      <c r="B26" s="20" t="n">
        <v>10454840</v>
      </c>
      <c r="C26" s="20" t="n">
        <v>10292592</v>
      </c>
      <c r="D26" s="20" t="n">
        <v>3171628</v>
      </c>
      <c r="E26" s="20" t="n">
        <v>5798696</v>
      </c>
      <c r="F26" s="20" t="n">
        <v>1322268</v>
      </c>
      <c r="G26" s="20" t="n">
        <v>650</v>
      </c>
      <c r="H26" s="20" t="n">
        <v>5</v>
      </c>
      <c r="I26" s="20" t="n">
        <v>161593</v>
      </c>
      <c r="J26" s="20" t="n">
        <v>146069</v>
      </c>
      <c r="K26" s="20" t="n">
        <v>15524</v>
      </c>
    </row>
    <row r="27" customFormat="false" ht="13.5" hidden="false" customHeight="true" outlineLevel="0" collapsed="false">
      <c r="A27" s="4" t="s">
        <v>37</v>
      </c>
      <c r="B27" s="20" t="n">
        <v>10507761</v>
      </c>
      <c r="C27" s="20" t="n">
        <v>10248931</v>
      </c>
      <c r="D27" s="20" t="n">
        <v>3249594</v>
      </c>
      <c r="E27" s="20" t="n">
        <v>5832852</v>
      </c>
      <c r="F27" s="20" t="n">
        <v>1166485</v>
      </c>
      <c r="G27" s="20" t="s">
        <v>19</v>
      </c>
      <c r="H27" s="20" t="n">
        <v>7366</v>
      </c>
      <c r="I27" s="20" t="n">
        <v>251464</v>
      </c>
      <c r="J27" s="20" t="n">
        <v>219533</v>
      </c>
      <c r="K27" s="20" t="n">
        <v>31931</v>
      </c>
    </row>
    <row r="28" customFormat="false" ht="13.5" hidden="false" customHeight="true" outlineLevel="0" collapsed="false">
      <c r="A28" s="4" t="s">
        <v>38</v>
      </c>
      <c r="B28" s="20" t="n">
        <v>28036313</v>
      </c>
      <c r="C28" s="20" t="n">
        <v>27705629</v>
      </c>
      <c r="D28" s="20" t="n">
        <v>8291173</v>
      </c>
      <c r="E28" s="20" t="n">
        <v>15473396</v>
      </c>
      <c r="F28" s="20" t="n">
        <v>3941060</v>
      </c>
      <c r="G28" s="20" t="n">
        <v>42737</v>
      </c>
      <c r="H28" s="20" t="n">
        <v>2978</v>
      </c>
      <c r="I28" s="20" t="n">
        <v>284969</v>
      </c>
      <c r="J28" s="20" t="n">
        <v>268539</v>
      </c>
      <c r="K28" s="20" t="n">
        <v>16430</v>
      </c>
    </row>
    <row r="29" customFormat="false" ht="13.5" hidden="false" customHeight="true" outlineLevel="0" collapsed="false">
      <c r="A29" s="4" t="s">
        <v>39</v>
      </c>
      <c r="B29" s="20" t="n">
        <v>20279668</v>
      </c>
      <c r="C29" s="20" t="n">
        <v>19931635</v>
      </c>
      <c r="D29" s="20" t="n">
        <v>6368729</v>
      </c>
      <c r="E29" s="20" t="n">
        <v>11014378</v>
      </c>
      <c r="F29" s="20" t="n">
        <v>2548528</v>
      </c>
      <c r="G29" s="20" t="s">
        <v>19</v>
      </c>
      <c r="H29" s="20" t="n">
        <v>3445</v>
      </c>
      <c r="I29" s="20" t="n">
        <v>344588</v>
      </c>
      <c r="J29" s="20" t="n">
        <v>304229</v>
      </c>
      <c r="K29" s="20" t="n">
        <v>40359</v>
      </c>
    </row>
    <row r="30" customFormat="false" ht="13.5" hidden="false" customHeight="true" outlineLevel="0" collapsed="false">
      <c r="A30" s="4" t="s">
        <v>40</v>
      </c>
      <c r="B30" s="20" t="n">
        <v>34466572</v>
      </c>
      <c r="C30" s="20" t="n">
        <v>33030003</v>
      </c>
      <c r="D30" s="20" t="n">
        <v>10477328</v>
      </c>
      <c r="E30" s="20" t="n">
        <v>18000761</v>
      </c>
      <c r="F30" s="20" t="n">
        <v>4551914</v>
      </c>
      <c r="G30" s="20" t="n">
        <v>109505</v>
      </c>
      <c r="H30" s="20" t="n">
        <v>8987</v>
      </c>
      <c r="I30" s="20" t="n">
        <v>1318077</v>
      </c>
      <c r="J30" s="20" t="n">
        <v>734938</v>
      </c>
      <c r="K30" s="20" t="n">
        <v>583139</v>
      </c>
    </row>
    <row r="31" customFormat="false" ht="13.5" hidden="false" customHeight="true" outlineLevel="0" collapsed="false">
      <c r="A31" s="4" t="s">
        <v>41</v>
      </c>
      <c r="B31" s="20" t="n">
        <v>46546283</v>
      </c>
      <c r="C31" s="20" t="n">
        <v>45525758</v>
      </c>
      <c r="D31" s="20" t="n">
        <v>13202650</v>
      </c>
      <c r="E31" s="20" t="n">
        <v>25160290</v>
      </c>
      <c r="F31" s="20" t="n">
        <v>7162818</v>
      </c>
      <c r="G31" s="20" t="s">
        <v>19</v>
      </c>
      <c r="H31" s="20" t="n">
        <v>2676</v>
      </c>
      <c r="I31" s="20" t="n">
        <v>1017849</v>
      </c>
      <c r="J31" s="20" t="n">
        <v>900816</v>
      </c>
      <c r="K31" s="20" t="n">
        <v>117033</v>
      </c>
    </row>
    <row r="32" customFormat="false" ht="13.5" hidden="false" customHeight="true" outlineLevel="0" collapsed="false">
      <c r="A32" s="4" t="s">
        <v>42</v>
      </c>
      <c r="B32" s="20" t="n">
        <v>18210435</v>
      </c>
      <c r="C32" s="20" t="n">
        <v>17846602</v>
      </c>
      <c r="D32" s="20" t="n">
        <v>5116861</v>
      </c>
      <c r="E32" s="20" t="n">
        <v>10533271</v>
      </c>
      <c r="F32" s="20" t="n">
        <v>2196470</v>
      </c>
      <c r="G32" s="20" t="s">
        <v>19</v>
      </c>
      <c r="H32" s="20" t="n">
        <v>25399</v>
      </c>
      <c r="I32" s="20" t="n">
        <v>338434</v>
      </c>
      <c r="J32" s="20" t="n">
        <v>305198</v>
      </c>
      <c r="K32" s="20" t="n">
        <v>33236</v>
      </c>
    </row>
    <row r="33" customFormat="false" ht="13.5" hidden="false" customHeight="true" outlineLevel="0" collapsed="false">
      <c r="A33" s="4" t="s">
        <v>43</v>
      </c>
      <c r="B33" s="20" t="n">
        <v>11476891</v>
      </c>
      <c r="C33" s="20" t="n">
        <v>11340485</v>
      </c>
      <c r="D33" s="20" t="n">
        <v>3437814</v>
      </c>
      <c r="E33" s="20" t="n">
        <v>6383139</v>
      </c>
      <c r="F33" s="20" t="n">
        <v>1519532</v>
      </c>
      <c r="G33" s="20" t="s">
        <v>19</v>
      </c>
      <c r="H33" s="20" t="n">
        <v>96</v>
      </c>
      <c r="I33" s="20" t="n">
        <v>136310</v>
      </c>
      <c r="J33" s="20" t="n">
        <v>125735</v>
      </c>
      <c r="K33" s="20" t="n">
        <v>10575</v>
      </c>
    </row>
    <row r="34" customFormat="false" ht="13.5" hidden="false" customHeight="true" outlineLevel="0" collapsed="false">
      <c r="A34" s="4" t="s">
        <v>44</v>
      </c>
      <c r="B34" s="20" t="n">
        <v>24883196</v>
      </c>
      <c r="C34" s="20" t="n">
        <v>24683997</v>
      </c>
      <c r="D34" s="20" t="n">
        <v>7159894</v>
      </c>
      <c r="E34" s="20" t="n">
        <v>12280922</v>
      </c>
      <c r="F34" s="20" t="n">
        <v>5243181</v>
      </c>
      <c r="G34" s="20" t="s">
        <v>19</v>
      </c>
      <c r="H34" s="20" t="n">
        <v>1519</v>
      </c>
      <c r="I34" s="20" t="n">
        <v>1197680</v>
      </c>
      <c r="J34" s="20" t="n">
        <v>156079</v>
      </c>
      <c r="K34" s="20" t="n">
        <v>41601</v>
      </c>
    </row>
    <row r="35" customFormat="false" ht="13.5" hidden="false" customHeight="true" outlineLevel="0" collapsed="false">
      <c r="A35" s="4" t="s">
        <v>45</v>
      </c>
      <c r="B35" s="20" t="n">
        <v>65575267</v>
      </c>
      <c r="C35" s="20" t="n">
        <v>64165822</v>
      </c>
      <c r="D35" s="20" t="n">
        <v>16318210</v>
      </c>
      <c r="E35" s="20" t="n">
        <v>33455026</v>
      </c>
      <c r="F35" s="20" t="n">
        <v>14392486</v>
      </c>
      <c r="G35" s="20" t="s">
        <v>19</v>
      </c>
      <c r="H35" s="20" t="n">
        <v>40</v>
      </c>
      <c r="I35" s="20" t="n">
        <v>1409405</v>
      </c>
      <c r="J35" s="20" t="n">
        <v>1085145</v>
      </c>
      <c r="K35" s="20" t="n">
        <v>324260</v>
      </c>
    </row>
    <row r="36" customFormat="false" ht="13.5" hidden="false" customHeight="true" outlineLevel="0" collapsed="false">
      <c r="A36" s="4" t="s">
        <v>46</v>
      </c>
      <c r="B36" s="20" t="n">
        <v>48510594</v>
      </c>
      <c r="C36" s="20" t="n">
        <v>47771718</v>
      </c>
      <c r="D36" s="20" t="n">
        <v>13529084</v>
      </c>
      <c r="E36" s="20" t="n">
        <v>24126715</v>
      </c>
      <c r="F36" s="20" t="n">
        <v>10115919</v>
      </c>
      <c r="G36" s="20" t="s">
        <v>19</v>
      </c>
      <c r="H36" s="20" t="n">
        <v>1822</v>
      </c>
      <c r="I36" s="20" t="n">
        <v>737054</v>
      </c>
      <c r="J36" s="20" t="n">
        <v>691147</v>
      </c>
      <c r="K36" s="20" t="n">
        <v>45907</v>
      </c>
    </row>
    <row r="37" customFormat="false" ht="13.5" hidden="false" customHeight="true" outlineLevel="0" collapsed="false">
      <c r="A37" s="4" t="s">
        <v>47</v>
      </c>
      <c r="B37" s="20" t="n">
        <v>10274670</v>
      </c>
      <c r="C37" s="20" t="n">
        <v>9997420</v>
      </c>
      <c r="D37" s="20" t="n">
        <v>3031780</v>
      </c>
      <c r="E37" s="20" t="n">
        <v>5401406</v>
      </c>
      <c r="F37" s="20" t="n">
        <v>1564234</v>
      </c>
      <c r="G37" s="20" t="s">
        <v>19</v>
      </c>
      <c r="H37" s="20" t="n">
        <v>3874</v>
      </c>
      <c r="I37" s="20" t="n">
        <v>273376</v>
      </c>
      <c r="J37" s="20" t="n">
        <v>253159</v>
      </c>
      <c r="K37" s="20" t="n">
        <v>20217</v>
      </c>
    </row>
    <row r="38" customFormat="false" ht="13.5" hidden="false" customHeight="true" outlineLevel="0" collapsed="false">
      <c r="A38" s="4" t="s">
        <v>48</v>
      </c>
      <c r="B38" s="20" t="n">
        <v>13674750</v>
      </c>
      <c r="C38" s="20" t="n">
        <v>13137632</v>
      </c>
      <c r="D38" s="20" t="n">
        <v>4314862</v>
      </c>
      <c r="E38" s="20" t="n">
        <v>7314858</v>
      </c>
      <c r="F38" s="20" t="n">
        <v>1507912</v>
      </c>
      <c r="G38" s="20" t="n">
        <v>125000</v>
      </c>
      <c r="H38" s="20" t="n">
        <v>2574</v>
      </c>
      <c r="I38" s="20" t="n">
        <v>409544</v>
      </c>
      <c r="J38" s="20" t="n">
        <v>355890</v>
      </c>
      <c r="K38" s="20" t="n">
        <v>53654</v>
      </c>
    </row>
    <row r="39" customFormat="false" ht="13.5" hidden="false" customHeight="true" outlineLevel="0" collapsed="false">
      <c r="A39" s="4" t="s">
        <v>49</v>
      </c>
      <c r="B39" s="20" t="n">
        <v>8850077</v>
      </c>
      <c r="C39" s="20" t="n">
        <v>8687593</v>
      </c>
      <c r="D39" s="20" t="n">
        <v>2691590</v>
      </c>
      <c r="E39" s="20" t="n">
        <v>5132030</v>
      </c>
      <c r="F39" s="20" t="n">
        <v>863973</v>
      </c>
      <c r="G39" s="20" t="s">
        <v>19</v>
      </c>
      <c r="H39" s="20" t="n">
        <v>965</v>
      </c>
      <c r="I39" s="20" t="n">
        <v>161519</v>
      </c>
      <c r="J39" s="20" t="n">
        <v>154337</v>
      </c>
      <c r="K39" s="20" t="n">
        <v>7182</v>
      </c>
    </row>
    <row r="40" customFormat="false" ht="13.5" hidden="false" customHeight="true" outlineLevel="0" collapsed="false">
      <c r="A40" s="4" t="s">
        <v>50</v>
      </c>
      <c r="B40" s="20" t="n">
        <v>12529663</v>
      </c>
      <c r="C40" s="20" t="n">
        <v>12302923</v>
      </c>
      <c r="D40" s="20" t="n">
        <v>3956350</v>
      </c>
      <c r="E40" s="20" t="n">
        <v>6865437</v>
      </c>
      <c r="F40" s="20" t="n">
        <v>1481136</v>
      </c>
      <c r="G40" s="20" t="s">
        <v>19</v>
      </c>
      <c r="H40" s="20" t="n">
        <v>346</v>
      </c>
      <c r="I40" s="20" t="n">
        <v>226394</v>
      </c>
      <c r="J40" s="20" t="n">
        <v>190170</v>
      </c>
      <c r="K40" s="20" t="n">
        <v>36224</v>
      </c>
    </row>
    <row r="41" customFormat="false" ht="13.5" hidden="false" customHeight="true" outlineLevel="0" collapsed="false">
      <c r="A41" s="4" t="s">
        <v>51</v>
      </c>
      <c r="B41" s="20" t="n">
        <v>22160086</v>
      </c>
      <c r="C41" s="20" t="n">
        <v>21740430</v>
      </c>
      <c r="D41" s="20" t="n">
        <v>6472057</v>
      </c>
      <c r="E41" s="20" t="n">
        <v>12177548</v>
      </c>
      <c r="F41" s="20" t="n">
        <v>3090825</v>
      </c>
      <c r="G41" s="20" t="s">
        <v>19</v>
      </c>
      <c r="H41" s="20" t="n">
        <v>6230</v>
      </c>
      <c r="I41" s="20" t="n">
        <v>413426</v>
      </c>
      <c r="J41" s="20" t="n">
        <v>338751</v>
      </c>
      <c r="K41" s="20" t="n">
        <v>74675</v>
      </c>
    </row>
    <row r="42" customFormat="false" ht="13.5" hidden="false" customHeight="true" outlineLevel="0" collapsed="false">
      <c r="A42" s="4" t="s">
        <v>52</v>
      </c>
      <c r="B42" s="20" t="n">
        <v>25960534</v>
      </c>
      <c r="C42" s="20" t="n">
        <v>25517447</v>
      </c>
      <c r="D42" s="20" t="n">
        <v>7906308</v>
      </c>
      <c r="E42" s="20" t="n">
        <v>13847594</v>
      </c>
      <c r="F42" s="20" t="n">
        <v>3763545</v>
      </c>
      <c r="G42" s="20" t="s">
        <v>19</v>
      </c>
      <c r="H42" s="20" t="n">
        <v>457</v>
      </c>
      <c r="I42" s="20" t="n">
        <v>442630</v>
      </c>
      <c r="J42" s="20" t="n">
        <v>419165</v>
      </c>
      <c r="K42" s="20" t="n">
        <v>23465</v>
      </c>
    </row>
    <row r="43" customFormat="false" ht="13.5" hidden="false" customHeight="true" outlineLevel="0" collapsed="false">
      <c r="A43" s="4" t="s">
        <v>53</v>
      </c>
      <c r="B43" s="20" t="n">
        <v>19690016</v>
      </c>
      <c r="C43" s="20" t="n">
        <v>19356396</v>
      </c>
      <c r="D43" s="20" t="n">
        <v>6113538</v>
      </c>
      <c r="E43" s="20" t="n">
        <v>11024821</v>
      </c>
      <c r="F43" s="20" t="n">
        <v>2218037</v>
      </c>
      <c r="G43" s="20" t="s">
        <v>19</v>
      </c>
      <c r="H43" s="20" t="n">
        <v>150</v>
      </c>
      <c r="I43" s="20" t="n">
        <v>333470</v>
      </c>
      <c r="J43" s="20" t="n">
        <v>273683</v>
      </c>
      <c r="K43" s="20" t="n">
        <v>59787</v>
      </c>
    </row>
    <row r="44" customFormat="false" ht="13.5" hidden="false" customHeight="true" outlineLevel="0" collapsed="false">
      <c r="A44" s="4" t="s">
        <v>54</v>
      </c>
      <c r="B44" s="20" t="n">
        <v>12394431</v>
      </c>
      <c r="C44" s="20" t="n">
        <v>12182835</v>
      </c>
      <c r="D44" s="20" t="n">
        <v>3771304</v>
      </c>
      <c r="E44" s="20" t="n">
        <v>6817339</v>
      </c>
      <c r="F44" s="20" t="n">
        <v>1594192</v>
      </c>
      <c r="G44" s="20" t="s">
        <v>19</v>
      </c>
      <c r="H44" s="20" t="s">
        <v>19</v>
      </c>
      <c r="I44" s="20" t="n">
        <v>211596</v>
      </c>
      <c r="J44" s="20" t="n">
        <v>169265</v>
      </c>
      <c r="K44" s="20" t="n">
        <v>42331</v>
      </c>
    </row>
    <row r="45" customFormat="false" ht="13.5" hidden="false" customHeight="true" outlineLevel="0" collapsed="false">
      <c r="A45" s="4" t="s">
        <v>55</v>
      </c>
      <c r="B45" s="20" t="n">
        <v>11757985</v>
      </c>
      <c r="C45" s="20" t="n">
        <v>11546750</v>
      </c>
      <c r="D45" s="20" t="n">
        <v>3401058</v>
      </c>
      <c r="E45" s="20" t="n">
        <v>6395581</v>
      </c>
      <c r="F45" s="20" t="n">
        <v>1750111</v>
      </c>
      <c r="G45" s="20" t="s">
        <v>19</v>
      </c>
      <c r="H45" s="20" t="n">
        <v>1004</v>
      </c>
      <c r="I45" s="20" t="n">
        <v>210231</v>
      </c>
      <c r="J45" s="20" t="n">
        <v>176595</v>
      </c>
      <c r="K45" s="20" t="n">
        <v>33636</v>
      </c>
    </row>
    <row r="46" customFormat="false" ht="13.5" hidden="false" customHeight="true" outlineLevel="0" collapsed="false">
      <c r="A46" s="4" t="s">
        <v>56</v>
      </c>
      <c r="B46" s="20" t="n">
        <v>19201179</v>
      </c>
      <c r="C46" s="20" t="n">
        <v>18816688</v>
      </c>
      <c r="D46" s="20" t="n">
        <v>6298983</v>
      </c>
      <c r="E46" s="20" t="n">
        <v>10449495</v>
      </c>
      <c r="F46" s="20" t="n">
        <v>2068210</v>
      </c>
      <c r="G46" s="20" t="n">
        <v>1710</v>
      </c>
      <c r="H46" s="20" t="n">
        <v>1665</v>
      </c>
      <c r="I46" s="20" t="n">
        <v>381116</v>
      </c>
      <c r="J46" s="20" t="n">
        <v>330977</v>
      </c>
      <c r="K46" s="20" t="n">
        <v>50139</v>
      </c>
    </row>
    <row r="47" customFormat="false" ht="13.5" hidden="false" customHeight="true" outlineLevel="0" collapsed="false">
      <c r="A47" s="4" t="s">
        <v>57</v>
      </c>
      <c r="B47" s="20" t="n">
        <v>11880571</v>
      </c>
      <c r="C47" s="20" t="n">
        <v>11740433</v>
      </c>
      <c r="D47" s="20" t="n">
        <v>3931380</v>
      </c>
      <c r="E47" s="20" t="n">
        <v>6766168</v>
      </c>
      <c r="F47" s="20" t="n">
        <v>1042885</v>
      </c>
      <c r="G47" s="20" t="n">
        <v>3000</v>
      </c>
      <c r="H47" s="20" t="n">
        <v>49</v>
      </c>
      <c r="I47" s="20" t="n">
        <v>137089</v>
      </c>
      <c r="J47" s="20" t="n">
        <v>119081</v>
      </c>
      <c r="K47" s="20" t="n">
        <v>18008</v>
      </c>
    </row>
    <row r="48" customFormat="false" ht="13.5" hidden="false" customHeight="true" outlineLevel="0" collapsed="false">
      <c r="A48" s="4" t="s">
        <v>58</v>
      </c>
      <c r="B48" s="20" t="n">
        <v>49315939</v>
      </c>
      <c r="C48" s="20" t="n">
        <v>47168283</v>
      </c>
      <c r="D48" s="20" t="n">
        <v>15312842</v>
      </c>
      <c r="E48" s="20" t="n">
        <v>25389856</v>
      </c>
      <c r="F48" s="20" t="n">
        <v>6465585</v>
      </c>
      <c r="G48" s="20" t="n">
        <v>1350000</v>
      </c>
      <c r="H48" s="20" t="n">
        <v>3</v>
      </c>
      <c r="I48" s="20" t="n">
        <v>797653</v>
      </c>
      <c r="J48" s="20" t="n">
        <v>568364</v>
      </c>
      <c r="K48" s="20" t="n">
        <v>229289</v>
      </c>
    </row>
    <row r="49" customFormat="false" ht="13.5" hidden="false" customHeight="true" outlineLevel="0" collapsed="false">
      <c r="A49" s="4" t="s">
        <v>59</v>
      </c>
      <c r="B49" s="20" t="n">
        <v>12412404</v>
      </c>
      <c r="C49" s="20" t="n">
        <v>12154367</v>
      </c>
      <c r="D49" s="20" t="n">
        <v>3900610</v>
      </c>
      <c r="E49" s="20" t="n">
        <v>7185890</v>
      </c>
      <c r="F49" s="20" t="n">
        <v>1067867</v>
      </c>
      <c r="G49" s="20" t="s">
        <v>19</v>
      </c>
      <c r="H49" s="20" t="n">
        <v>438</v>
      </c>
      <c r="I49" s="20" t="n">
        <v>257599</v>
      </c>
      <c r="J49" s="20" t="n">
        <v>73467</v>
      </c>
      <c r="K49" s="20" t="n">
        <v>184132</v>
      </c>
    </row>
    <row r="50" customFormat="false" ht="13.5" hidden="false" customHeight="true" outlineLevel="0" collapsed="false">
      <c r="A50" s="4" t="s">
        <v>60</v>
      </c>
      <c r="B50" s="20" t="n">
        <v>21338444</v>
      </c>
      <c r="C50" s="20" t="n">
        <v>21028741</v>
      </c>
      <c r="D50" s="20" t="n">
        <v>7261408</v>
      </c>
      <c r="E50" s="20" t="n">
        <v>11641847</v>
      </c>
      <c r="F50" s="20" t="n">
        <v>2125486</v>
      </c>
      <c r="G50" s="20" t="s">
        <v>19</v>
      </c>
      <c r="H50" s="20" t="s">
        <v>19</v>
      </c>
      <c r="I50" s="20" t="n">
        <v>309903</v>
      </c>
      <c r="J50" s="20" t="n">
        <v>266213</v>
      </c>
      <c r="K50" s="20" t="n">
        <v>43490</v>
      </c>
    </row>
    <row r="51" customFormat="false" ht="13.5" hidden="false" customHeight="true" outlineLevel="0" collapsed="false">
      <c r="A51" s="4" t="s">
        <v>61</v>
      </c>
      <c r="B51" s="20" t="n">
        <v>23453051</v>
      </c>
      <c r="C51" s="20" t="n">
        <v>22908642</v>
      </c>
      <c r="D51" s="20" t="n">
        <v>7955162</v>
      </c>
      <c r="E51" s="20" t="n">
        <v>12566805</v>
      </c>
      <c r="F51" s="20" t="n">
        <v>2386675</v>
      </c>
      <c r="G51" s="20" t="s">
        <v>19</v>
      </c>
      <c r="H51" s="20" t="n">
        <v>336</v>
      </c>
      <c r="I51" s="20" t="n">
        <v>544073</v>
      </c>
      <c r="J51" s="20" t="n">
        <v>335939</v>
      </c>
      <c r="K51" s="20" t="n">
        <v>208134</v>
      </c>
    </row>
    <row r="52" customFormat="false" ht="13.5" hidden="false" customHeight="true" outlineLevel="0" collapsed="false">
      <c r="A52" s="4" t="s">
        <v>62</v>
      </c>
      <c r="B52" s="20" t="n">
        <v>17882267</v>
      </c>
      <c r="C52" s="20" t="n">
        <v>17307686</v>
      </c>
      <c r="D52" s="20" t="n">
        <v>5481487</v>
      </c>
      <c r="E52" s="20" t="n">
        <v>10149460</v>
      </c>
      <c r="F52" s="20" t="n">
        <v>1676739</v>
      </c>
      <c r="G52" s="20" t="s">
        <v>19</v>
      </c>
      <c r="H52" s="20" t="n">
        <v>150</v>
      </c>
      <c r="I52" s="20" t="n">
        <v>574431</v>
      </c>
      <c r="J52" s="20" t="n">
        <v>515071</v>
      </c>
      <c r="K52" s="20" t="n">
        <v>59360</v>
      </c>
    </row>
    <row r="53" customFormat="false" ht="13.5" hidden="false" customHeight="true" outlineLevel="0" collapsed="false">
      <c r="A53" s="4" t="s">
        <v>63</v>
      </c>
      <c r="B53" s="20" t="n">
        <v>14918932</v>
      </c>
      <c r="C53" s="20" t="n">
        <v>14633814</v>
      </c>
      <c r="D53" s="20" t="n">
        <v>5107213</v>
      </c>
      <c r="E53" s="20" t="n">
        <v>8175099</v>
      </c>
      <c r="F53" s="20" t="n">
        <v>1351502</v>
      </c>
      <c r="G53" s="20" t="s">
        <v>19</v>
      </c>
      <c r="H53" s="20" t="s">
        <v>19</v>
      </c>
      <c r="I53" s="20" t="n">
        <v>285118</v>
      </c>
      <c r="J53" s="20" t="n">
        <v>249975</v>
      </c>
      <c r="K53" s="20" t="n">
        <v>35143</v>
      </c>
    </row>
    <row r="54" customFormat="false" ht="13.5" hidden="false" customHeight="true" outlineLevel="0" collapsed="false">
      <c r="A54" s="10" t="s">
        <v>64</v>
      </c>
      <c r="B54" s="21" t="n">
        <v>26400309</v>
      </c>
      <c r="C54" s="21" t="n">
        <v>25996408</v>
      </c>
      <c r="D54" s="21" t="n">
        <v>8927502</v>
      </c>
      <c r="E54" s="21" t="n">
        <v>14129902</v>
      </c>
      <c r="F54" s="21" t="n">
        <v>2939004</v>
      </c>
      <c r="G54" s="21" t="n">
        <v>836</v>
      </c>
      <c r="H54" s="21" t="n">
        <v>18291</v>
      </c>
      <c r="I54" s="21" t="n">
        <v>384774</v>
      </c>
      <c r="J54" s="21" t="n">
        <v>276038</v>
      </c>
      <c r="K54" s="21" t="n">
        <v>10873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8:10:41Z</dcterms:created>
  <dc:creator>m</dc:creator>
  <dc:description/>
  <dc:language>en-US</dc:language>
  <cp:lastModifiedBy>m</cp:lastModifiedBy>
  <dcterms:modified xsi:type="dcterms:W3CDTF">2020-05-11T08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